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1</definedName>
    <definedName function="false" hidden="true" localSheetId="0" name="_xlnm._FilterDatabase" vbProcedure="false">Лист1!$A$5:$A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2">
  <si>
    <t xml:space="preserve"> </t>
  </si>
  <si>
    <t xml:space="preserve">Приложение к протоколу итогов №7 от 14.03.2022 г.</t>
  </si>
  <si>
    <t xml:space="preserve">№ лота</t>
  </si>
  <si>
    <t xml:space="preserve">   Торговое и Международное непатентованное название 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Первый</t>
  </si>
  <si>
    <t xml:space="preserve">Второй</t>
  </si>
  <si>
    <t xml:space="preserve">Сумма</t>
  </si>
  <si>
    <t xml:space="preserve">Потенциальный поставщик</t>
  </si>
  <si>
    <t xml:space="preserve">Белацин </t>
  </si>
  <si>
    <t xml:space="preserve"> Предназначен для пломбирования фронтальных и боковых зубов при локализации полостей на вестибулярной и контактной поверхностях.</t>
  </si>
  <si>
    <t xml:space="preserve">упаковка</t>
  </si>
  <si>
    <t xml:space="preserve">ТОО "LOGO &amp; NS"</t>
  </si>
  <si>
    <t xml:space="preserve">ТОО "Жанга Шипа"</t>
  </si>
  <si>
    <t xml:space="preserve">Валики ватные </t>
  </si>
  <si>
    <t xml:space="preserve">не содержат химические примеси, не прилипают к слизистой оболочке, легко размещаются и держат форму.</t>
  </si>
  <si>
    <t xml:space="preserve">Метрогил дента</t>
  </si>
  <si>
    <t xml:space="preserve">10 мг/г 20 г гель </t>
  </si>
  <si>
    <t xml:space="preserve">тюбик</t>
  </si>
  <si>
    <t xml:space="preserve">Камистад бейби гель</t>
  </si>
  <si>
    <t xml:space="preserve">гель для местного прим-я в тубе 10г</t>
  </si>
  <si>
    <t xml:space="preserve">Фиссурит (кальция пломба)</t>
  </si>
  <si>
    <t xml:space="preserve">FISSURIT - светоотверждаемый высоконаполненный герметик с большим содержанием фтора. Предназначен для герметизации фиссур, профилактики кариеса, пломбирования небольших полостей.</t>
  </si>
  <si>
    <t xml:space="preserve">Абцесс ремеди </t>
  </si>
  <si>
    <t xml:space="preserve">материал для временного пломбирования корневых каналов
Рентгеноконтрастный препарат (порошок и жидкость) обладающий бактерицидным и антисептическим действием.</t>
  </si>
  <si>
    <t xml:space="preserve">Пульпоэкстрактор</t>
  </si>
  <si>
    <t xml:space="preserve">Изготавливаются пульпоэкстракторы с цельной ручкой из нержавеющей стали, рабочая часть изготавливается из углеродистой стали.</t>
  </si>
  <si>
    <t xml:space="preserve">Стоматологические боры разных видов </t>
  </si>
  <si>
    <t xml:space="preserve">для обработки твердых тканей зуба, пломб и металлических конструкций зубных протезов.</t>
  </si>
  <si>
    <t xml:space="preserve">Харизма(набор упаковка)</t>
  </si>
  <si>
    <t xml:space="preserve">Микрон </t>
  </si>
  <si>
    <t xml:space="preserve">Цемент MICRON SUPERIOR - это рентгеноконтрастный стеклоиономерный цемент для реставраций постоянных и молочных зубов, восстановлении культи зуба и реставрации полостей III, V и ограниченной части полостей I класса. </t>
  </si>
  <si>
    <t xml:space="preserve">Гидрооксид кальция </t>
  </si>
  <si>
    <t xml:space="preserve">Холисал гель </t>
  </si>
  <si>
    <t xml:space="preserve">гель стоматологический 10 г  </t>
  </si>
  <si>
    <t xml:space="preserve">Цинка окись </t>
  </si>
  <si>
    <t xml:space="preserve">Эвгенол жидкость </t>
  </si>
  <si>
    <t xml:space="preserve">Aнтисептическая и анальгезирующпя жидкость 25 мл.</t>
  </si>
  <si>
    <t xml:space="preserve">флакон</t>
  </si>
  <si>
    <t xml:space="preserve">Фторлак(Белак)</t>
  </si>
  <si>
    <t xml:space="preserve">Белак F (белый), 25 мл</t>
  </si>
  <si>
    <t xml:space="preserve">Стоматологическая полировальные резинки</t>
  </si>
  <si>
    <t xml:space="preserve">Микроматор в комплекте(вверх,вниз)</t>
  </si>
  <si>
    <t xml:space="preserve">Файлы Н-файлы</t>
  </si>
  <si>
    <t xml:space="preserve">файлы сделаны из никель-титанового сплава с памятью формы, обладают высокой режущей способностью,  устойчивость при изгибании в 10 раз больше, чем у инструментов из нержавеющей стали.</t>
  </si>
  <si>
    <t xml:space="preserve">Файлы К-файлы</t>
  </si>
  <si>
    <t xml:space="preserve">Стоматологич.роторасширитель пластмассовый(детский)</t>
  </si>
  <si>
    <t xml:space="preserve">штук</t>
  </si>
  <si>
    <t xml:space="preserve">Стоматологич.роторасширитель пластмассовый(взрослый)</t>
  </si>
  <si>
    <t xml:space="preserve">Зажим стоматологич.для удержания нагрудной салфетки</t>
  </si>
  <si>
    <t xml:space="preserve">Держатель для нагрудников</t>
  </si>
  <si>
    <t xml:space="preserve">Щетка (чистка зубов ) для полировки </t>
  </si>
  <si>
    <t xml:space="preserve">Щетка пушок из мягкой шерсти для окончательной обработки ортопедических конструкций</t>
  </si>
  <si>
    <t xml:space="preserve">Карпульный шприц</t>
  </si>
  <si>
    <t xml:space="preserve">Изготовлен из нержавеющей стали; совместим с иглами разных фирм; достаточно крепкий (для введения анестетиков под давлением); имеет эстетичный вид; прост и удобен для пользования одной рукой.</t>
  </si>
  <si>
    <t xml:space="preserve">Ретрактор соматологический одноразовый </t>
  </si>
  <si>
    <t xml:space="preserve">позволяет держать рот пациента максимально открытым для полноценного осмотра полости рта и снятия рентгеновских снимков.</t>
  </si>
  <si>
    <t xml:space="preserve">Эксковатор терапевтический </t>
  </si>
  <si>
    <t xml:space="preserve">Изготовлен из нержавеющей стали. Не содержит токсичных веществ.</t>
  </si>
  <si>
    <t xml:space="preserve">Элеватор  хирургический  на себя </t>
  </si>
  <si>
    <t xml:space="preserve">Изготовлены из высококачественной нержавеющей стали. Ручка инструмента изготовлена специально для эргономичной работы врача, не тяжелая, но достаточно надежная. </t>
  </si>
  <si>
    <t xml:space="preserve">Элеватор  хирургический от себя </t>
  </si>
  <si>
    <t xml:space="preserve">Зеркало стоматологическое без ручки</t>
  </si>
  <si>
    <t xml:space="preserve"> рассматриваются скрытые участки зуба и области полости рта, отодвигаются и защищаются губы, щеки и язык, обеспечивается дополнительное освещение затемненных частей зуба и полости рта, отражая свет стоматологического светильника.</t>
  </si>
  <si>
    <t xml:space="preserve">Стоматологическое стекло для пломбы</t>
  </si>
  <si>
    <t xml:space="preserve">Стекло для замешивания стоматологических материалов</t>
  </si>
  <si>
    <t xml:space="preserve">Полировачные диски </t>
  </si>
  <si>
    <t xml:space="preserve">Диски Sof-Lex предназначены для шлифования и полирования пломб, а также ортопедических конструкций из пластмасс, металлов, керамики. Упаковка: супертонкие грубые диски диаметром 12,7 мм.</t>
  </si>
  <si>
    <t xml:space="preserve">Стоматологиская черная бумага</t>
  </si>
  <si>
    <t xml:space="preserve">Защитные очки </t>
  </si>
  <si>
    <t xml:space="preserve"> Изготовлены из высокопрочного поликарбоната. Боковые вентиляционные отверстия. Без специального покрытия — возможна стерилизация. Ношение поверх обычных очков. Легкие, удобные, универсальны для любых типов лица. Изготовлены из экологически чистых материалов.</t>
  </si>
  <si>
    <t xml:space="preserve">Протравка</t>
  </si>
  <si>
    <t xml:space="preserve">гель для протравливания эмали и дентина</t>
  </si>
  <si>
    <t xml:space="preserve">Скайлер  наконечник</t>
  </si>
  <si>
    <t xml:space="preserve">Световая лампа</t>
  </si>
  <si>
    <t xml:space="preserve">Длина волны: 420-480 нм
Мощность излучения: 850-1200 мВт/см
4 режима продолжительности полимеризации
Вес: 145 г
Размеры: 32 х 38 x 202 мм.</t>
  </si>
  <si>
    <t xml:space="preserve">Капромин </t>
  </si>
  <si>
    <t xml:space="preserve">гемостатическое средство, жидкость 30 мл</t>
  </si>
  <si>
    <t xml:space="preserve">Гутта перча</t>
  </si>
  <si>
    <t xml:space="preserve">Резодент </t>
  </si>
  <si>
    <t xml:space="preserve">Материал стоматологический для пломбирования корневых каналов зубов</t>
  </si>
  <si>
    <t xml:space="preserve">Апликатор </t>
  </si>
  <si>
    <t xml:space="preserve"> Пластиковые аппликаторы для экономного нанесения бондингов, праймеров, протравок.</t>
  </si>
  <si>
    <t xml:space="preserve">Мегафил FLOW</t>
  </si>
  <si>
    <t xml:space="preserve">Megafill flow, текучий светоотверждаемый композит
Является рентгеноконтрастным микрогибридным композитным материалом.</t>
  </si>
  <si>
    <t xml:space="preserve">Девит Аrs</t>
  </si>
  <si>
    <t xml:space="preserve">Предназначена для быстрой и безболезненной девитализации пульпы зуба методом мортальной экстириации. Применять только в стоматологии.</t>
  </si>
  <si>
    <t xml:space="preserve">Коффердам резинка стоматолог.</t>
  </si>
  <si>
    <t xml:space="preserve">Брэккет сниматель</t>
  </si>
  <si>
    <t xml:space="preserve">Стоматологическая паста порошок отбеливающий</t>
  </si>
  <si>
    <t xml:space="preserve">паста для тонкой полировки и отбеливания эмали, 40 г</t>
  </si>
  <si>
    <t xml:space="preserve">УФО лампа портативная</t>
  </si>
  <si>
    <t xml:space="preserve">Камера ультрафиолетовая УФК-3 (Малая)</t>
  </si>
  <si>
    <t xml:space="preserve">Семион-Детская светлая пломба</t>
  </si>
  <si>
    <t xml:space="preserve">Бонд клей </t>
  </si>
  <si>
    <t xml:space="preserve">светоотверждаемый адгезив на водной основе, для адгезивного соединения в пломбировочной терапии, а также как средство нанесения соединительной сеточки при ремонте работ из пластмассы, керамики, коронок и мостов.</t>
  </si>
  <si>
    <t xml:space="preserve">Фиксирующий цемент</t>
  </si>
  <si>
    <t xml:space="preserve">CharmTemp®NE цемент для временной фиксации на основе оксида цинка без эвгенола Применение: для временной фиксации коронок, мостов, накладок, вкладок</t>
  </si>
  <si>
    <t xml:space="preserve">Репин </t>
  </si>
  <si>
    <t xml:space="preserve"> Оттискный материал с идеальным воспроизведением деталей и пространственной стабильностью. Его консистенция позволяет получать оттиски без сдавливания мягких тканей.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_ ;\-#,##0\ "/>
    <numFmt numFmtId="171" formatCode="#,##0.0_ ;\-#,##0.0\ "/>
    <numFmt numFmtId="172" formatCode="#,##0.00_ ;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5" xfId="25"/>
    <cellStyle name="Стиль 1" xfId="26"/>
    <cellStyle name="Финансовый 2 2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7.14"/>
    <col collapsed="false" customWidth="true" hidden="false" outlineLevel="0" max="5" min="5" style="3" width="6.7"/>
    <col collapsed="false" customWidth="true" hidden="false" outlineLevel="0" max="6" min="6" style="4" width="9.99"/>
    <col collapsed="false" customWidth="true" hidden="false" outlineLevel="0" max="7" min="7" style="4" width="14.28"/>
    <col collapsed="false" customWidth="true" hidden="false" outlineLevel="0" max="8" min="8" style="4" width="8.28"/>
    <col collapsed="false" customWidth="true" hidden="false" outlineLevel="0" max="9" min="9" style="4" width="10.41"/>
    <col collapsed="false" customWidth="true" hidden="false" outlineLevel="0" max="10" min="10" style="4" width="14.7"/>
    <col collapsed="false" customWidth="true" hidden="false" outlineLevel="0" max="11" min="11" style="4" width="7.28"/>
    <col collapsed="false" customWidth="true" hidden="false" outlineLevel="0" max="12" min="12" style="4" width="10.41"/>
    <col collapsed="false" customWidth="true" hidden="false" outlineLevel="0" max="13" min="13" style="4" width="15.13"/>
    <col collapsed="false" customWidth="true" hidden="false" outlineLevel="0" max="14" min="14" style="4" width="13.14"/>
    <col collapsed="false" customWidth="true" hidden="false" outlineLevel="0" max="15" min="15" style="4" width="12.14"/>
    <col collapsed="false" customWidth="true" hidden="false" outlineLevel="0" max="16" min="16" style="4" width="13.14"/>
    <col collapsed="false" customWidth="true" hidden="false" outlineLevel="0" max="17" min="17" style="4" width="11.28"/>
    <col collapsed="false" customWidth="true" hidden="false" outlineLevel="0" max="18" min="18" style="4" width="13.14"/>
    <col collapsed="false" customWidth="true" hidden="false" outlineLevel="0" max="19" min="19" style="4" width="10.85"/>
    <col collapsed="false" customWidth="true" hidden="false" outlineLevel="0" max="20" min="20" style="4" width="13.14"/>
    <col collapsed="false" customWidth="true" hidden="false" outlineLevel="0" max="21" min="21" style="4" width="10.99"/>
    <col collapsed="false" customWidth="true" hidden="false" outlineLevel="0" max="22" min="22" style="4" width="15.13"/>
    <col collapsed="false" customWidth="true" hidden="false" outlineLevel="0" max="23" min="23" style="4" width="10.99"/>
    <col collapsed="false" customWidth="true" hidden="false" outlineLevel="0" max="24" min="24" style="4" width="15.13"/>
    <col collapsed="false" customWidth="true" hidden="false" outlineLevel="0" max="25" min="25" style="4" width="10.99"/>
    <col collapsed="false" customWidth="true" hidden="false" outlineLevel="0" max="26" min="26" style="4" width="15.13"/>
    <col collapsed="false" customWidth="true" hidden="false" outlineLevel="0" max="27" min="27" style="4" width="10.99"/>
    <col collapsed="false" customWidth="true" hidden="false" outlineLevel="0" max="28" min="28" style="4" width="15.13"/>
    <col collapsed="false" customWidth="true" hidden="false" outlineLevel="0" max="29" min="29" style="4" width="10.99"/>
    <col collapsed="false" customWidth="true" hidden="false" outlineLevel="0" max="30" min="30" style="4" width="15.13"/>
    <col collapsed="false" customWidth="true" hidden="false" outlineLevel="0" max="31" min="31" style="4" width="10.99"/>
    <col collapsed="false" customWidth="true" hidden="false" outlineLevel="0" max="32" min="32" style="4" width="15.13"/>
    <col collapsed="false" customWidth="true" hidden="false" outlineLevel="0" max="33" min="33" style="4" width="10.99"/>
    <col collapsed="false" customWidth="true" hidden="false" outlineLevel="0" max="34" min="34" style="4" width="15.13"/>
    <col collapsed="false" customWidth="true" hidden="false" outlineLevel="0" max="35" min="35" style="4" width="10.99"/>
    <col collapsed="false" customWidth="true" hidden="false" outlineLevel="0" max="36" min="36" style="4" width="15.13"/>
    <col collapsed="false" customWidth="true" hidden="false" outlineLevel="0" max="37" min="37" style="4" width="10.99"/>
    <col collapsed="false" customWidth="true" hidden="false" outlineLevel="0" max="38" min="38" style="4" width="15.13"/>
    <col collapsed="false" customWidth="true" hidden="false" outlineLevel="0" max="39" min="39" style="5" width="12.85"/>
    <col collapsed="false" customWidth="false" hidden="false" outlineLevel="0" max="40" min="40" style="5" width="11.42"/>
    <col collapsed="false" customWidth="false" hidden="false" outlineLevel="0" max="257" min="41" style="2" width="11.42"/>
  </cols>
  <sheetData>
    <row r="1" s="12" customFormat="true" ht="1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9" t="s">
        <v>1</v>
      </c>
      <c r="K1" s="9"/>
      <c r="L1" s="9"/>
      <c r="M1" s="9"/>
      <c r="N1" s="10"/>
      <c r="O1" s="10"/>
      <c r="P1" s="11"/>
      <c r="Q1" s="11"/>
      <c r="R1" s="11"/>
      <c r="S1" s="11"/>
      <c r="T1" s="11"/>
      <c r="U1" s="11"/>
      <c r="V1" s="11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</row>
    <row r="2" s="12" customFormat="true" ht="11.25" hidden="false" customHeight="false" outlineLevel="0" collapsed="false">
      <c r="A2" s="6"/>
      <c r="B2" s="6"/>
      <c r="C2" s="6"/>
      <c r="D2" s="6"/>
      <c r="E2" s="1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0"/>
      <c r="AN2" s="10"/>
    </row>
    <row r="3" s="21" customFormat="true" ht="10.5" hidden="false" customHeight="true" outlineLevel="0" collapsed="false">
      <c r="A3" s="15" t="s">
        <v>2</v>
      </c>
      <c r="B3" s="15" t="s">
        <v>3</v>
      </c>
      <c r="C3" s="15" t="s">
        <v>4</v>
      </c>
      <c r="D3" s="15" t="s">
        <v>5</v>
      </c>
      <c r="E3" s="16" t="s">
        <v>6</v>
      </c>
      <c r="F3" s="17" t="s">
        <v>7</v>
      </c>
      <c r="G3" s="17" t="s">
        <v>8</v>
      </c>
      <c r="H3" s="17" t="s">
        <v>9</v>
      </c>
      <c r="I3" s="17"/>
      <c r="J3" s="17"/>
      <c r="K3" s="17" t="s">
        <v>10</v>
      </c>
      <c r="L3" s="17"/>
      <c r="M3" s="17"/>
      <c r="N3" s="18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20"/>
      <c r="AN3" s="20"/>
    </row>
    <row r="4" s="21" customFormat="true" ht="21" hidden="false" customHeight="false" outlineLevel="0" collapsed="false">
      <c r="A4" s="15"/>
      <c r="B4" s="15"/>
      <c r="C4" s="15"/>
      <c r="D4" s="15"/>
      <c r="E4" s="16"/>
      <c r="F4" s="17"/>
      <c r="G4" s="17"/>
      <c r="H4" s="17" t="s">
        <v>7</v>
      </c>
      <c r="I4" s="17" t="s">
        <v>11</v>
      </c>
      <c r="J4" s="17" t="s">
        <v>12</v>
      </c>
      <c r="K4" s="17" t="s">
        <v>7</v>
      </c>
      <c r="L4" s="17" t="s">
        <v>11</v>
      </c>
      <c r="M4" s="17" t="s">
        <v>12</v>
      </c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20"/>
      <c r="AN4" s="20"/>
    </row>
    <row r="5" s="21" customFormat="true" ht="10.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22" t="s">
        <v>0</v>
      </c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</row>
    <row r="6" customFormat="false" ht="22.5" hidden="false" customHeight="false" outlineLevel="0" collapsed="false">
      <c r="A6" s="23" t="n">
        <v>1</v>
      </c>
      <c r="B6" s="24" t="s">
        <v>13</v>
      </c>
      <c r="C6" s="24" t="s">
        <v>14</v>
      </c>
      <c r="D6" s="25" t="s">
        <v>15</v>
      </c>
      <c r="E6" s="26" t="n">
        <v>8</v>
      </c>
      <c r="F6" s="27" t="n">
        <v>6540</v>
      </c>
      <c r="G6" s="28" t="n">
        <f aca="false">E6*F6</f>
        <v>52320</v>
      </c>
      <c r="H6" s="29" t="n">
        <v>6535</v>
      </c>
      <c r="I6" s="29" t="n">
        <f aca="false">E6*H6</f>
        <v>52280</v>
      </c>
      <c r="J6" s="29" t="s">
        <v>16</v>
      </c>
      <c r="K6" s="29" t="n">
        <v>6539</v>
      </c>
      <c r="L6" s="29" t="n">
        <f aca="false">E6*K6</f>
        <v>52312</v>
      </c>
      <c r="M6" s="29" t="s">
        <v>17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</row>
    <row r="7" customFormat="false" ht="22.5" hidden="false" customHeight="false" outlineLevel="0" collapsed="false">
      <c r="A7" s="23" t="n">
        <v>2</v>
      </c>
      <c r="B7" s="24" t="s">
        <v>18</v>
      </c>
      <c r="C7" s="24" t="s">
        <v>19</v>
      </c>
      <c r="D7" s="25" t="s">
        <v>15</v>
      </c>
      <c r="E7" s="26" t="n">
        <v>10</v>
      </c>
      <c r="F7" s="27" t="n">
        <v>5100</v>
      </c>
      <c r="G7" s="28" t="n">
        <f aca="false">E7*F7</f>
        <v>51000</v>
      </c>
      <c r="H7" s="29" t="n">
        <v>5095</v>
      </c>
      <c r="I7" s="29" t="n">
        <f aca="false">E7*H7</f>
        <v>50950</v>
      </c>
      <c r="J7" s="29" t="s">
        <v>16</v>
      </c>
      <c r="K7" s="29" t="n">
        <v>5096</v>
      </c>
      <c r="L7" s="29" t="n">
        <f aca="false">E7*K7</f>
        <v>50960</v>
      </c>
      <c r="M7" s="29" t="s">
        <v>17</v>
      </c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</row>
    <row r="8" customFormat="false" ht="11.25" hidden="false" customHeight="false" outlineLevel="0" collapsed="false">
      <c r="A8" s="23" t="n">
        <v>3</v>
      </c>
      <c r="B8" s="24" t="s">
        <v>20</v>
      </c>
      <c r="C8" s="24" t="s">
        <v>21</v>
      </c>
      <c r="D8" s="25" t="s">
        <v>22</v>
      </c>
      <c r="E8" s="26" t="n">
        <v>20</v>
      </c>
      <c r="F8" s="27" t="n">
        <v>2445</v>
      </c>
      <c r="G8" s="28" t="n">
        <f aca="false">E8*F8</f>
        <v>48900</v>
      </c>
      <c r="H8" s="29" t="n">
        <v>2440</v>
      </c>
      <c r="I8" s="29" t="n">
        <f aca="false">E8*H8</f>
        <v>48800</v>
      </c>
      <c r="J8" s="29" t="s">
        <v>16</v>
      </c>
      <c r="K8" s="29" t="n">
        <v>2443</v>
      </c>
      <c r="L8" s="29" t="n">
        <f aca="false">E8*K8</f>
        <v>48860</v>
      </c>
      <c r="M8" s="29" t="s">
        <v>17</v>
      </c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</row>
    <row r="9" customFormat="false" ht="11.25" hidden="false" customHeight="false" outlineLevel="0" collapsed="false">
      <c r="A9" s="23" t="n">
        <v>4</v>
      </c>
      <c r="B9" s="24" t="s">
        <v>23</v>
      </c>
      <c r="C9" s="24" t="s">
        <v>24</v>
      </c>
      <c r="D9" s="25" t="s">
        <v>22</v>
      </c>
      <c r="E9" s="26" t="n">
        <v>20</v>
      </c>
      <c r="F9" s="27" t="n">
        <v>3600</v>
      </c>
      <c r="G9" s="28" t="n">
        <f aca="false">E9*F9</f>
        <v>72000</v>
      </c>
      <c r="H9" s="29" t="n">
        <v>3590</v>
      </c>
      <c r="I9" s="29" t="n">
        <f aca="false">E9*H9</f>
        <v>71800</v>
      </c>
      <c r="J9" s="29" t="s">
        <v>16</v>
      </c>
      <c r="K9" s="29" t="n">
        <v>3595</v>
      </c>
      <c r="L9" s="29" t="n">
        <f aca="false">E9*K9</f>
        <v>71900</v>
      </c>
      <c r="M9" s="29" t="s">
        <v>17</v>
      </c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33.75" hidden="false" customHeight="false" outlineLevel="0" collapsed="false">
      <c r="A10" s="23" t="n">
        <v>5</v>
      </c>
      <c r="B10" s="24" t="s">
        <v>25</v>
      </c>
      <c r="C10" s="24" t="s">
        <v>26</v>
      </c>
      <c r="D10" s="25" t="s">
        <v>15</v>
      </c>
      <c r="E10" s="26" t="n">
        <v>10</v>
      </c>
      <c r="F10" s="27" t="n">
        <v>69000</v>
      </c>
      <c r="G10" s="28" t="n">
        <f aca="false">E10*F10</f>
        <v>690000</v>
      </c>
      <c r="H10" s="29" t="n">
        <v>68990</v>
      </c>
      <c r="I10" s="29" t="n">
        <f aca="false">E10*H10</f>
        <v>689900</v>
      </c>
      <c r="J10" s="29" t="s">
        <v>16</v>
      </c>
      <c r="K10" s="29" t="n">
        <v>68993</v>
      </c>
      <c r="L10" s="29" t="n">
        <f aca="false">E10*K10</f>
        <v>689930</v>
      </c>
      <c r="M10" s="29" t="s">
        <v>17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</row>
    <row r="11" customFormat="false" ht="33.75" hidden="false" customHeight="false" outlineLevel="0" collapsed="false">
      <c r="A11" s="23" t="n">
        <v>6</v>
      </c>
      <c r="B11" s="24" t="s">
        <v>27</v>
      </c>
      <c r="C11" s="24" t="s">
        <v>28</v>
      </c>
      <c r="D11" s="25" t="s">
        <v>15</v>
      </c>
      <c r="E11" s="26" t="n">
        <v>6</v>
      </c>
      <c r="F11" s="27" t="n">
        <v>42000</v>
      </c>
      <c r="G11" s="28" t="n">
        <f aca="false">E11*F11</f>
        <v>252000</v>
      </c>
      <c r="H11" s="29" t="n">
        <v>41990</v>
      </c>
      <c r="I11" s="29" t="n">
        <f aca="false">E11*H11</f>
        <v>251940</v>
      </c>
      <c r="J11" s="29" t="s">
        <v>16</v>
      </c>
      <c r="K11" s="29" t="n">
        <v>41993</v>
      </c>
      <c r="L11" s="29" t="n">
        <f aca="false">E11*K11</f>
        <v>251958</v>
      </c>
      <c r="M11" s="29" t="s">
        <v>17</v>
      </c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</row>
    <row r="12" customFormat="false" ht="22.5" hidden="false" customHeight="false" outlineLevel="0" collapsed="false">
      <c r="A12" s="23" t="n">
        <v>7</v>
      </c>
      <c r="B12" s="24" t="s">
        <v>29</v>
      </c>
      <c r="C12" s="24" t="s">
        <v>30</v>
      </c>
      <c r="D12" s="25" t="s">
        <v>15</v>
      </c>
      <c r="E12" s="26" t="n">
        <v>40</v>
      </c>
      <c r="F12" s="27" t="n">
        <v>9000</v>
      </c>
      <c r="G12" s="28" t="n">
        <f aca="false">E12*F12</f>
        <v>360000</v>
      </c>
      <c r="H12" s="29" t="n">
        <v>8990</v>
      </c>
      <c r="I12" s="29" t="n">
        <f aca="false">E12*H12</f>
        <v>359600</v>
      </c>
      <c r="J12" s="29" t="s">
        <v>16</v>
      </c>
      <c r="K12" s="29" t="n">
        <v>8995</v>
      </c>
      <c r="L12" s="29" t="n">
        <f aca="false">E12*K12</f>
        <v>359800</v>
      </c>
      <c r="M12" s="29" t="s">
        <v>17</v>
      </c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</row>
    <row r="13" customFormat="false" ht="22.5" hidden="false" customHeight="false" outlineLevel="0" collapsed="false">
      <c r="A13" s="23" t="n">
        <v>8</v>
      </c>
      <c r="B13" s="24" t="s">
        <v>31</v>
      </c>
      <c r="C13" s="24" t="s">
        <v>32</v>
      </c>
      <c r="D13" s="25" t="s">
        <v>15</v>
      </c>
      <c r="E13" s="26" t="n">
        <v>30</v>
      </c>
      <c r="F13" s="27" t="n">
        <v>3000</v>
      </c>
      <c r="G13" s="28" t="n">
        <f aca="false">E13*F13</f>
        <v>90000</v>
      </c>
      <c r="H13" s="29" t="n">
        <v>2995</v>
      </c>
      <c r="I13" s="29" t="n">
        <f aca="false">E13*H13</f>
        <v>89850</v>
      </c>
      <c r="J13" s="29" t="s">
        <v>16</v>
      </c>
      <c r="K13" s="29" t="n">
        <v>2999</v>
      </c>
      <c r="L13" s="29" t="n">
        <f aca="false">E13*K13</f>
        <v>89970</v>
      </c>
      <c r="M13" s="29" t="s">
        <v>17</v>
      </c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</row>
    <row r="14" customFormat="false" ht="11.25" hidden="false" customHeight="false" outlineLevel="0" collapsed="false">
      <c r="A14" s="23" t="n">
        <v>9</v>
      </c>
      <c r="B14" s="24" t="s">
        <v>33</v>
      </c>
      <c r="C14" s="24" t="s">
        <v>33</v>
      </c>
      <c r="D14" s="25" t="s">
        <v>15</v>
      </c>
      <c r="E14" s="26" t="n">
        <v>6</v>
      </c>
      <c r="F14" s="27" t="n">
        <v>85500</v>
      </c>
      <c r="G14" s="28" t="n">
        <f aca="false">E14*F14</f>
        <v>513000</v>
      </c>
      <c r="H14" s="29" t="n">
        <v>85400</v>
      </c>
      <c r="I14" s="29" t="n">
        <f aca="false">E14*H14</f>
        <v>512400</v>
      </c>
      <c r="J14" s="29" t="s">
        <v>16</v>
      </c>
      <c r="K14" s="29" t="n">
        <v>85410</v>
      </c>
      <c r="L14" s="29" t="n">
        <f aca="false">E14*K14</f>
        <v>512460</v>
      </c>
      <c r="M14" s="29" t="s">
        <v>17</v>
      </c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</row>
    <row r="15" customFormat="false" ht="33.75" hidden="false" customHeight="false" outlineLevel="0" collapsed="false">
      <c r="A15" s="23" t="n">
        <v>10</v>
      </c>
      <c r="B15" s="24" t="s">
        <v>34</v>
      </c>
      <c r="C15" s="24" t="s">
        <v>35</v>
      </c>
      <c r="D15" s="25" t="s">
        <v>15</v>
      </c>
      <c r="E15" s="26" t="n">
        <v>10</v>
      </c>
      <c r="F15" s="27" t="n">
        <v>18000</v>
      </c>
      <c r="G15" s="28" t="n">
        <f aca="false">E15*F15</f>
        <v>180000</v>
      </c>
      <c r="H15" s="29" t="n">
        <v>18000</v>
      </c>
      <c r="I15" s="29" t="n">
        <f aca="false">E15*H15</f>
        <v>180000</v>
      </c>
      <c r="J15" s="29" t="s">
        <v>16</v>
      </c>
      <c r="K15" s="29" t="n">
        <v>18000</v>
      </c>
      <c r="L15" s="29" t="n">
        <f aca="false">E15*K15</f>
        <v>180000</v>
      </c>
      <c r="M15" s="29" t="s">
        <v>17</v>
      </c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</row>
    <row r="16" customFormat="false" ht="11.25" hidden="false" customHeight="false" outlineLevel="0" collapsed="false">
      <c r="A16" s="23" t="n">
        <v>11</v>
      </c>
      <c r="B16" s="24" t="s">
        <v>36</v>
      </c>
      <c r="C16" s="24" t="s">
        <v>36</v>
      </c>
      <c r="D16" s="25" t="s">
        <v>15</v>
      </c>
      <c r="E16" s="26" t="n">
        <v>10</v>
      </c>
      <c r="F16" s="27" t="n">
        <v>6900</v>
      </c>
      <c r="G16" s="28" t="n">
        <f aca="false">E16*F16</f>
        <v>69000</v>
      </c>
      <c r="H16" s="29" t="n">
        <v>6890</v>
      </c>
      <c r="I16" s="29" t="n">
        <f aca="false">E16*H16</f>
        <v>68900</v>
      </c>
      <c r="J16" s="29" t="s">
        <v>16</v>
      </c>
      <c r="K16" s="29" t="n">
        <v>6891</v>
      </c>
      <c r="L16" s="29" t="n">
        <f aca="false">E16*K16</f>
        <v>68910</v>
      </c>
      <c r="M16" s="29" t="s">
        <v>17</v>
      </c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</row>
    <row r="17" customFormat="false" ht="11.25" hidden="false" customHeight="false" outlineLevel="0" collapsed="false">
      <c r="A17" s="23" t="n">
        <v>12</v>
      </c>
      <c r="B17" s="24" t="s">
        <v>37</v>
      </c>
      <c r="C17" s="24" t="s">
        <v>38</v>
      </c>
      <c r="D17" s="25" t="s">
        <v>15</v>
      </c>
      <c r="E17" s="26" t="n">
        <v>20</v>
      </c>
      <c r="F17" s="27" t="n">
        <v>3300</v>
      </c>
      <c r="G17" s="28" t="n">
        <f aca="false">E17*F17</f>
        <v>66000</v>
      </c>
      <c r="H17" s="29" t="n">
        <v>3295</v>
      </c>
      <c r="I17" s="29" t="n">
        <f aca="false">E17*H17</f>
        <v>65900</v>
      </c>
      <c r="J17" s="29" t="s">
        <v>16</v>
      </c>
      <c r="K17" s="29" t="n">
        <v>3297</v>
      </c>
      <c r="L17" s="29" t="n">
        <f aca="false">E17*K17</f>
        <v>65940</v>
      </c>
      <c r="M17" s="29" t="s">
        <v>17</v>
      </c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</row>
    <row r="18" customFormat="false" ht="11.25" hidden="false" customHeight="false" outlineLevel="0" collapsed="false">
      <c r="A18" s="23" t="n">
        <v>13</v>
      </c>
      <c r="B18" s="24" t="s">
        <v>39</v>
      </c>
      <c r="C18" s="24" t="s">
        <v>39</v>
      </c>
      <c r="D18" s="25" t="s">
        <v>15</v>
      </c>
      <c r="E18" s="26" t="n">
        <v>6</v>
      </c>
      <c r="F18" s="27" t="n">
        <v>3600</v>
      </c>
      <c r="G18" s="28" t="n">
        <f aca="false">E18*F18</f>
        <v>21600</v>
      </c>
      <c r="H18" s="29" t="n">
        <v>3590</v>
      </c>
      <c r="I18" s="29" t="n">
        <f aca="false">E18*H18</f>
        <v>21540</v>
      </c>
      <c r="J18" s="29" t="s">
        <v>16</v>
      </c>
      <c r="K18" s="29" t="n">
        <v>3595</v>
      </c>
      <c r="L18" s="29" t="n">
        <f aca="false">E18*K18</f>
        <v>21570</v>
      </c>
      <c r="M18" s="29" t="s">
        <v>17</v>
      </c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</row>
    <row r="19" customFormat="false" ht="11.25" hidden="false" customHeight="false" outlineLevel="0" collapsed="false">
      <c r="A19" s="23" t="n">
        <v>14</v>
      </c>
      <c r="B19" s="24" t="s">
        <v>40</v>
      </c>
      <c r="C19" s="24" t="s">
        <v>41</v>
      </c>
      <c r="D19" s="25" t="s">
        <v>42</v>
      </c>
      <c r="E19" s="26" t="n">
        <v>8</v>
      </c>
      <c r="F19" s="27" t="n">
        <v>2340</v>
      </c>
      <c r="G19" s="28" t="n">
        <f aca="false">E19*F19</f>
        <v>18720</v>
      </c>
      <c r="H19" s="29" t="n">
        <v>2335</v>
      </c>
      <c r="I19" s="29" t="n">
        <f aca="false">E19*H19</f>
        <v>18680</v>
      </c>
      <c r="J19" s="29" t="s">
        <v>16</v>
      </c>
      <c r="K19" s="29" t="n">
        <v>2337</v>
      </c>
      <c r="L19" s="29" t="n">
        <f aca="false">E19*K19</f>
        <v>18696</v>
      </c>
      <c r="M19" s="29" t="s">
        <v>17</v>
      </c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</row>
    <row r="20" customFormat="false" ht="11.25" hidden="false" customHeight="false" outlineLevel="0" collapsed="false">
      <c r="A20" s="23" t="n">
        <v>15</v>
      </c>
      <c r="B20" s="24" t="s">
        <v>43</v>
      </c>
      <c r="C20" s="24" t="s">
        <v>44</v>
      </c>
      <c r="D20" s="25" t="s">
        <v>15</v>
      </c>
      <c r="E20" s="26" t="n">
        <v>10</v>
      </c>
      <c r="F20" s="27" t="n">
        <v>2490</v>
      </c>
      <c r="G20" s="28" t="n">
        <f aca="false">E20*F20</f>
        <v>24900</v>
      </c>
      <c r="H20" s="29" t="n">
        <v>2485</v>
      </c>
      <c r="I20" s="29" t="n">
        <f aca="false">E20*H20</f>
        <v>24850</v>
      </c>
      <c r="J20" s="29" t="s">
        <v>16</v>
      </c>
      <c r="K20" s="29" t="n">
        <v>2486</v>
      </c>
      <c r="L20" s="29" t="n">
        <f aca="false">E20*K20</f>
        <v>24860</v>
      </c>
      <c r="M20" s="29" t="s">
        <v>17</v>
      </c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</row>
    <row r="21" customFormat="false" ht="22.5" hidden="false" customHeight="false" outlineLevel="0" collapsed="false">
      <c r="A21" s="23" t="n">
        <v>16</v>
      </c>
      <c r="B21" s="24" t="s">
        <v>45</v>
      </c>
      <c r="C21" s="24" t="s">
        <v>45</v>
      </c>
      <c r="D21" s="25" t="s">
        <v>15</v>
      </c>
      <c r="E21" s="26" t="n">
        <v>30</v>
      </c>
      <c r="F21" s="27" t="n">
        <v>3000</v>
      </c>
      <c r="G21" s="28" t="n">
        <f aca="false">E21*F21</f>
        <v>90000</v>
      </c>
      <c r="H21" s="29" t="n">
        <v>2995</v>
      </c>
      <c r="I21" s="29" t="n">
        <f aca="false">E21*H21</f>
        <v>89850</v>
      </c>
      <c r="J21" s="29" t="s">
        <v>16</v>
      </c>
      <c r="K21" s="29" t="n">
        <v>2999</v>
      </c>
      <c r="L21" s="29" t="n">
        <f aca="false">E21*K21</f>
        <v>89970</v>
      </c>
      <c r="M21" s="29" t="s">
        <v>17</v>
      </c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22.5" hidden="false" customHeight="false" outlineLevel="0" collapsed="false">
      <c r="A22" s="23" t="n">
        <v>17</v>
      </c>
      <c r="B22" s="24" t="s">
        <v>46</v>
      </c>
      <c r="C22" s="24" t="s">
        <v>46</v>
      </c>
      <c r="D22" s="25" t="s">
        <v>15</v>
      </c>
      <c r="E22" s="26" t="n">
        <v>4</v>
      </c>
      <c r="F22" s="27" t="n">
        <v>105000</v>
      </c>
      <c r="G22" s="28" t="n">
        <f aca="false">E22*F22</f>
        <v>420000</v>
      </c>
      <c r="H22" s="29" t="n">
        <v>104900</v>
      </c>
      <c r="I22" s="29" t="n">
        <f aca="false">E22*H22</f>
        <v>419600</v>
      </c>
      <c r="J22" s="29" t="s">
        <v>16</v>
      </c>
      <c r="K22" s="29" t="n">
        <v>104920</v>
      </c>
      <c r="L22" s="29" t="n">
        <f aca="false">E22*K22</f>
        <v>419680</v>
      </c>
      <c r="M22" s="29" t="s">
        <v>17</v>
      </c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</row>
    <row r="23" customFormat="false" ht="33.75" hidden="false" customHeight="false" outlineLevel="0" collapsed="false">
      <c r="A23" s="23" t="n">
        <v>18</v>
      </c>
      <c r="B23" s="24" t="s">
        <v>47</v>
      </c>
      <c r="C23" s="24" t="s">
        <v>48</v>
      </c>
      <c r="D23" s="25" t="s">
        <v>15</v>
      </c>
      <c r="E23" s="26" t="n">
        <v>50</v>
      </c>
      <c r="F23" s="27" t="n">
        <v>5100</v>
      </c>
      <c r="G23" s="28" t="n">
        <f aca="false">E23*F23</f>
        <v>255000</v>
      </c>
      <c r="H23" s="29" t="n">
        <v>5090</v>
      </c>
      <c r="I23" s="29" t="n">
        <f aca="false">E23*H23</f>
        <v>254500</v>
      </c>
      <c r="J23" s="29" t="s">
        <v>16</v>
      </c>
      <c r="K23" s="29" t="n">
        <v>5093</v>
      </c>
      <c r="L23" s="29" t="n">
        <f aca="false">E23*K23</f>
        <v>254650</v>
      </c>
      <c r="M23" s="29" t="s">
        <v>17</v>
      </c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</row>
    <row r="24" customFormat="false" ht="33.75" hidden="false" customHeight="false" outlineLevel="0" collapsed="false">
      <c r="A24" s="23" t="n">
        <v>19</v>
      </c>
      <c r="B24" s="24" t="s">
        <v>49</v>
      </c>
      <c r="C24" s="24" t="s">
        <v>48</v>
      </c>
      <c r="D24" s="25" t="s">
        <v>15</v>
      </c>
      <c r="E24" s="26" t="n">
        <v>50</v>
      </c>
      <c r="F24" s="27" t="n">
        <v>5100</v>
      </c>
      <c r="G24" s="28" t="n">
        <f aca="false">E24*F24</f>
        <v>255000</v>
      </c>
      <c r="H24" s="29" t="n">
        <v>5090</v>
      </c>
      <c r="I24" s="29" t="n">
        <f aca="false">E24*H24</f>
        <v>254500</v>
      </c>
      <c r="J24" s="29" t="s">
        <v>16</v>
      </c>
      <c r="K24" s="29" t="n">
        <v>5093</v>
      </c>
      <c r="L24" s="29" t="n">
        <f aca="false">E24*K24</f>
        <v>254650</v>
      </c>
      <c r="M24" s="29" t="s">
        <v>17</v>
      </c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</row>
    <row r="25" customFormat="false" ht="22.5" hidden="false" customHeight="false" outlineLevel="0" collapsed="false">
      <c r="A25" s="23" t="n">
        <v>20</v>
      </c>
      <c r="B25" s="24" t="s">
        <v>50</v>
      </c>
      <c r="C25" s="24" t="s">
        <v>50</v>
      </c>
      <c r="D25" s="25" t="s">
        <v>51</v>
      </c>
      <c r="E25" s="26" t="n">
        <v>4</v>
      </c>
      <c r="F25" s="27" t="n">
        <v>3000</v>
      </c>
      <c r="G25" s="28" t="n">
        <f aca="false">E25*F25</f>
        <v>12000</v>
      </c>
      <c r="H25" s="29" t="n">
        <v>2990</v>
      </c>
      <c r="I25" s="29" t="n">
        <f aca="false">E25*H25</f>
        <v>11960</v>
      </c>
      <c r="J25" s="29" t="s">
        <v>16</v>
      </c>
      <c r="K25" s="29" t="n">
        <v>2991</v>
      </c>
      <c r="L25" s="29" t="n">
        <f aca="false">E25*K25</f>
        <v>11964</v>
      </c>
      <c r="M25" s="29" t="s">
        <v>17</v>
      </c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</row>
    <row r="26" customFormat="false" ht="22.5" hidden="false" customHeight="false" outlineLevel="0" collapsed="false">
      <c r="A26" s="23" t="n">
        <v>21</v>
      </c>
      <c r="B26" s="24" t="s">
        <v>52</v>
      </c>
      <c r="C26" s="24" t="s">
        <v>52</v>
      </c>
      <c r="D26" s="25" t="s">
        <v>51</v>
      </c>
      <c r="E26" s="26" t="n">
        <v>4</v>
      </c>
      <c r="F26" s="27" t="n">
        <v>3000</v>
      </c>
      <c r="G26" s="28" t="n">
        <f aca="false">E26*F26</f>
        <v>12000</v>
      </c>
      <c r="H26" s="29" t="n">
        <v>2990</v>
      </c>
      <c r="I26" s="29" t="n">
        <f aca="false">E26*H26</f>
        <v>11960</v>
      </c>
      <c r="J26" s="29" t="s">
        <v>16</v>
      </c>
      <c r="K26" s="29" t="n">
        <v>2991</v>
      </c>
      <c r="L26" s="29" t="n">
        <f aca="false">E26*K26</f>
        <v>11964</v>
      </c>
      <c r="M26" s="29" t="s">
        <v>17</v>
      </c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</row>
    <row r="27" customFormat="false" ht="22.5" hidden="false" customHeight="false" outlineLevel="0" collapsed="false">
      <c r="A27" s="23" t="n">
        <v>22</v>
      </c>
      <c r="B27" s="24" t="s">
        <v>53</v>
      </c>
      <c r="C27" s="24" t="s">
        <v>54</v>
      </c>
      <c r="D27" s="25" t="s">
        <v>51</v>
      </c>
      <c r="E27" s="26" t="n">
        <v>4</v>
      </c>
      <c r="F27" s="27" t="n">
        <v>2280</v>
      </c>
      <c r="G27" s="28" t="n">
        <f aca="false">E27*F27</f>
        <v>9120</v>
      </c>
      <c r="H27" s="29" t="n">
        <v>2275</v>
      </c>
      <c r="I27" s="29" t="n">
        <f aca="false">E27*H27</f>
        <v>9100</v>
      </c>
      <c r="J27" s="29" t="s">
        <v>16</v>
      </c>
      <c r="K27" s="29" t="n">
        <v>2276</v>
      </c>
      <c r="L27" s="29" t="n">
        <f aca="false">E27*K27</f>
        <v>9104</v>
      </c>
      <c r="M27" s="29" t="s">
        <v>17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</row>
    <row r="28" customFormat="false" ht="22.5" hidden="false" customHeight="false" outlineLevel="0" collapsed="false">
      <c r="A28" s="23" t="n">
        <v>23</v>
      </c>
      <c r="B28" s="24" t="s">
        <v>55</v>
      </c>
      <c r="C28" s="24" t="s">
        <v>56</v>
      </c>
      <c r="D28" s="25" t="s">
        <v>51</v>
      </c>
      <c r="E28" s="26" t="n">
        <v>50</v>
      </c>
      <c r="F28" s="27" t="n">
        <v>300</v>
      </c>
      <c r="G28" s="28" t="n">
        <f aca="false">E28*F28</f>
        <v>15000</v>
      </c>
      <c r="H28" s="29" t="n">
        <v>298</v>
      </c>
      <c r="I28" s="29" t="n">
        <f aca="false">E28*H28</f>
        <v>14900</v>
      </c>
      <c r="J28" s="29" t="s">
        <v>16</v>
      </c>
      <c r="K28" s="29" t="n">
        <v>299</v>
      </c>
      <c r="L28" s="29" t="n">
        <f aca="false">E28*K28</f>
        <v>14950</v>
      </c>
      <c r="M28" s="29" t="s">
        <v>17</v>
      </c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</row>
    <row r="29" customFormat="false" ht="33.75" hidden="false" customHeight="false" outlineLevel="0" collapsed="false">
      <c r="A29" s="23" t="n">
        <v>24</v>
      </c>
      <c r="B29" s="24" t="s">
        <v>57</v>
      </c>
      <c r="C29" s="24" t="s">
        <v>58</v>
      </c>
      <c r="D29" s="25" t="s">
        <v>51</v>
      </c>
      <c r="E29" s="26" t="n">
        <v>4</v>
      </c>
      <c r="F29" s="27" t="n">
        <v>20700</v>
      </c>
      <c r="G29" s="28" t="n">
        <f aca="false">E29*F29</f>
        <v>82800</v>
      </c>
      <c r="H29" s="29" t="n">
        <v>20680</v>
      </c>
      <c r="I29" s="29" t="n">
        <f aca="false">E29*H29</f>
        <v>82720</v>
      </c>
      <c r="J29" s="29" t="s">
        <v>16</v>
      </c>
      <c r="K29" s="29" t="n">
        <v>20685</v>
      </c>
      <c r="L29" s="29" t="n">
        <f aca="false">E29*K29</f>
        <v>82740</v>
      </c>
      <c r="M29" s="29" t="s">
        <v>17</v>
      </c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</row>
    <row r="30" customFormat="false" ht="22.5" hidden="false" customHeight="false" outlineLevel="0" collapsed="false">
      <c r="A30" s="23" t="n">
        <v>25</v>
      </c>
      <c r="B30" s="24" t="s">
        <v>59</v>
      </c>
      <c r="C30" s="24" t="s">
        <v>60</v>
      </c>
      <c r="D30" s="25" t="s">
        <v>51</v>
      </c>
      <c r="E30" s="26" t="n">
        <v>10</v>
      </c>
      <c r="F30" s="27" t="n">
        <v>1875</v>
      </c>
      <c r="G30" s="28" t="n">
        <f aca="false">E30*F30</f>
        <v>18750</v>
      </c>
      <c r="H30" s="29" t="n">
        <v>1870</v>
      </c>
      <c r="I30" s="29" t="n">
        <f aca="false">E30*H30</f>
        <v>18700</v>
      </c>
      <c r="J30" s="29" t="s">
        <v>16</v>
      </c>
      <c r="K30" s="29" t="n">
        <v>1875</v>
      </c>
      <c r="L30" s="29" t="n">
        <f aca="false">E30*K30</f>
        <v>18750</v>
      </c>
      <c r="M30" s="29" t="s">
        <v>17</v>
      </c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</row>
    <row r="31" customFormat="false" ht="11.25" hidden="false" customHeight="false" outlineLevel="0" collapsed="false">
      <c r="A31" s="23" t="n">
        <v>26</v>
      </c>
      <c r="B31" s="24" t="s">
        <v>61</v>
      </c>
      <c r="C31" s="24" t="s">
        <v>62</v>
      </c>
      <c r="D31" s="25" t="s">
        <v>51</v>
      </c>
      <c r="E31" s="26" t="n">
        <v>20</v>
      </c>
      <c r="F31" s="27" t="n">
        <v>1800</v>
      </c>
      <c r="G31" s="28" t="n">
        <f aca="false">E31*F31</f>
        <v>36000</v>
      </c>
      <c r="H31" s="29" t="n">
        <v>1790</v>
      </c>
      <c r="I31" s="29" t="n">
        <f aca="false">E31*H31</f>
        <v>35800</v>
      </c>
      <c r="J31" s="29" t="s">
        <v>16</v>
      </c>
      <c r="K31" s="29" t="n">
        <v>1795</v>
      </c>
      <c r="L31" s="29" t="n">
        <f aca="false">E31*K31</f>
        <v>35900</v>
      </c>
      <c r="M31" s="29" t="s">
        <v>17</v>
      </c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</row>
    <row r="32" customFormat="false" ht="33.75" hidden="false" customHeight="false" outlineLevel="0" collapsed="false">
      <c r="A32" s="23" t="n">
        <v>27</v>
      </c>
      <c r="B32" s="24" t="s">
        <v>63</v>
      </c>
      <c r="C32" s="24" t="s">
        <v>64</v>
      </c>
      <c r="D32" s="25" t="s">
        <v>51</v>
      </c>
      <c r="E32" s="26" t="n">
        <v>4</v>
      </c>
      <c r="F32" s="27" t="n">
        <v>12000</v>
      </c>
      <c r="G32" s="28" t="n">
        <f aca="false">E32*F32</f>
        <v>48000</v>
      </c>
      <c r="H32" s="29" t="n">
        <v>11995</v>
      </c>
      <c r="I32" s="29" t="n">
        <f aca="false">E32*H32</f>
        <v>47980</v>
      </c>
      <c r="J32" s="29" t="s">
        <v>16</v>
      </c>
      <c r="K32" s="29" t="n">
        <v>11997</v>
      </c>
      <c r="L32" s="29" t="n">
        <f aca="false">E32*K32</f>
        <v>47988</v>
      </c>
      <c r="M32" s="29" t="s">
        <v>17</v>
      </c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</row>
    <row r="33" customFormat="false" ht="33.75" hidden="false" customHeight="false" outlineLevel="0" collapsed="false">
      <c r="A33" s="23" t="n">
        <v>28</v>
      </c>
      <c r="B33" s="24" t="s">
        <v>65</v>
      </c>
      <c r="C33" s="24" t="s">
        <v>64</v>
      </c>
      <c r="D33" s="25" t="s">
        <v>51</v>
      </c>
      <c r="E33" s="26" t="n">
        <v>4</v>
      </c>
      <c r="F33" s="27" t="n">
        <v>12000</v>
      </c>
      <c r="G33" s="28" t="n">
        <f aca="false">E33*F33</f>
        <v>48000</v>
      </c>
      <c r="H33" s="29" t="n">
        <v>11995</v>
      </c>
      <c r="I33" s="29" t="n">
        <f aca="false">E33*H33</f>
        <v>47980</v>
      </c>
      <c r="J33" s="29" t="s">
        <v>16</v>
      </c>
      <c r="K33" s="29" t="n">
        <v>11997</v>
      </c>
      <c r="L33" s="29" t="n">
        <f aca="false">E33*K33</f>
        <v>47988</v>
      </c>
      <c r="M33" s="29" t="s">
        <v>17</v>
      </c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</row>
    <row r="34" customFormat="false" ht="45" hidden="false" customHeight="false" outlineLevel="0" collapsed="false">
      <c r="A34" s="23" t="n">
        <v>29</v>
      </c>
      <c r="B34" s="24" t="s">
        <v>66</v>
      </c>
      <c r="C34" s="24" t="s">
        <v>67</v>
      </c>
      <c r="D34" s="25" t="s">
        <v>51</v>
      </c>
      <c r="E34" s="26" t="n">
        <v>20</v>
      </c>
      <c r="F34" s="27" t="n">
        <v>2055</v>
      </c>
      <c r="G34" s="28" t="n">
        <f aca="false">E34*F34</f>
        <v>41100</v>
      </c>
      <c r="H34" s="29" t="n">
        <v>2050</v>
      </c>
      <c r="I34" s="29" t="n">
        <f aca="false">E34*H34</f>
        <v>41000</v>
      </c>
      <c r="J34" s="29" t="s">
        <v>16</v>
      </c>
      <c r="K34" s="29" t="n">
        <v>2051</v>
      </c>
      <c r="L34" s="29" t="n">
        <f aca="false">E34*K34</f>
        <v>41020</v>
      </c>
      <c r="M34" s="29" t="s">
        <v>17</v>
      </c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</row>
    <row r="35" customFormat="false" ht="22.5" hidden="false" customHeight="false" outlineLevel="0" collapsed="false">
      <c r="A35" s="23" t="n">
        <v>30</v>
      </c>
      <c r="B35" s="24" t="s">
        <v>68</v>
      </c>
      <c r="C35" s="24" t="s">
        <v>69</v>
      </c>
      <c r="D35" s="25" t="s">
        <v>51</v>
      </c>
      <c r="E35" s="26" t="n">
        <v>40</v>
      </c>
      <c r="F35" s="27" t="n">
        <v>30</v>
      </c>
      <c r="G35" s="28" t="n">
        <f aca="false">E35*F35</f>
        <v>1200</v>
      </c>
      <c r="H35" s="29" t="n">
        <v>30</v>
      </c>
      <c r="I35" s="29" t="n">
        <f aca="false">E35*H35</f>
        <v>1200</v>
      </c>
      <c r="J35" s="29" t="s">
        <v>16</v>
      </c>
      <c r="K35" s="29" t="n">
        <v>30</v>
      </c>
      <c r="L35" s="29" t="n">
        <f aca="false">E35*K35</f>
        <v>1200</v>
      </c>
      <c r="M35" s="29" t="s">
        <v>17</v>
      </c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</row>
    <row r="36" customFormat="false" ht="33.75" hidden="false" customHeight="false" outlineLevel="0" collapsed="false">
      <c r="A36" s="23" t="n">
        <v>31</v>
      </c>
      <c r="B36" s="24" t="s">
        <v>70</v>
      </c>
      <c r="C36" s="24" t="s">
        <v>71</v>
      </c>
      <c r="D36" s="25" t="s">
        <v>51</v>
      </c>
      <c r="E36" s="26" t="n">
        <v>40</v>
      </c>
      <c r="F36" s="27" t="n">
        <v>5100</v>
      </c>
      <c r="G36" s="28" t="n">
        <f aca="false">E36*F36</f>
        <v>204000</v>
      </c>
      <c r="H36" s="29" t="n">
        <v>5090</v>
      </c>
      <c r="I36" s="29" t="n">
        <f aca="false">E36*H36</f>
        <v>203600</v>
      </c>
      <c r="J36" s="29" t="s">
        <v>16</v>
      </c>
      <c r="K36" s="29" t="n">
        <v>5095</v>
      </c>
      <c r="L36" s="29" t="n">
        <f aca="false">E36*K36</f>
        <v>203800</v>
      </c>
      <c r="M36" s="29" t="s">
        <v>17</v>
      </c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</row>
    <row r="37" customFormat="false" ht="11.25" hidden="false" customHeight="false" outlineLevel="0" collapsed="false">
      <c r="A37" s="23" t="n">
        <v>32</v>
      </c>
      <c r="B37" s="24" t="s">
        <v>72</v>
      </c>
      <c r="C37" s="24" t="s">
        <v>72</v>
      </c>
      <c r="D37" s="25" t="s">
        <v>15</v>
      </c>
      <c r="E37" s="26" t="n">
        <v>50</v>
      </c>
      <c r="F37" s="27" t="n">
        <v>3000</v>
      </c>
      <c r="G37" s="28" t="n">
        <f aca="false">E37*F37</f>
        <v>150000</v>
      </c>
      <c r="H37" s="29" t="n">
        <v>2995</v>
      </c>
      <c r="I37" s="29" t="n">
        <f aca="false">E37*H37</f>
        <v>149750</v>
      </c>
      <c r="J37" s="29" t="s">
        <v>16</v>
      </c>
      <c r="K37" s="29" t="n">
        <v>2996</v>
      </c>
      <c r="L37" s="29" t="n">
        <f aca="false">E37*K37</f>
        <v>149800</v>
      </c>
      <c r="M37" s="29" t="s">
        <v>17</v>
      </c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</row>
    <row r="38" customFormat="false" ht="45" hidden="false" customHeight="false" outlineLevel="0" collapsed="false">
      <c r="A38" s="23" t="n">
        <v>33</v>
      </c>
      <c r="B38" s="24" t="s">
        <v>73</v>
      </c>
      <c r="C38" s="24" t="s">
        <v>74</v>
      </c>
      <c r="D38" s="25" t="s">
        <v>51</v>
      </c>
      <c r="E38" s="26" t="n">
        <v>4</v>
      </c>
      <c r="F38" s="27" t="n">
        <v>9000</v>
      </c>
      <c r="G38" s="28" t="n">
        <f aca="false">E38*F38</f>
        <v>36000</v>
      </c>
      <c r="H38" s="29" t="n">
        <v>8990</v>
      </c>
      <c r="I38" s="29" t="n">
        <f aca="false">E38*H38</f>
        <v>35960</v>
      </c>
      <c r="J38" s="29" t="s">
        <v>16</v>
      </c>
      <c r="K38" s="29" t="n">
        <v>8992</v>
      </c>
      <c r="L38" s="29" t="n">
        <f aca="false">E38*K38</f>
        <v>35968</v>
      </c>
      <c r="M38" s="29" t="s">
        <v>17</v>
      </c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</row>
    <row r="39" customFormat="false" ht="11.25" hidden="false" customHeight="false" outlineLevel="0" collapsed="false">
      <c r="A39" s="23" t="n">
        <v>34</v>
      </c>
      <c r="B39" s="24" t="s">
        <v>75</v>
      </c>
      <c r="C39" s="24" t="s">
        <v>76</v>
      </c>
      <c r="D39" s="25" t="s">
        <v>51</v>
      </c>
      <c r="E39" s="26" t="n">
        <v>20</v>
      </c>
      <c r="F39" s="27" t="n">
        <v>2700</v>
      </c>
      <c r="G39" s="28" t="n">
        <f aca="false">E39*F39</f>
        <v>54000</v>
      </c>
      <c r="H39" s="29" t="n">
        <v>2695</v>
      </c>
      <c r="I39" s="29" t="n">
        <f aca="false">E39*H39</f>
        <v>53900</v>
      </c>
      <c r="J39" s="29" t="s">
        <v>16</v>
      </c>
      <c r="K39" s="29" t="n">
        <v>2699</v>
      </c>
      <c r="L39" s="29" t="n">
        <f aca="false">E39*K39</f>
        <v>53980</v>
      </c>
      <c r="M39" s="29" t="s">
        <v>17</v>
      </c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</row>
    <row r="40" customFormat="false" ht="11.25" hidden="false" customHeight="false" outlineLevel="0" collapsed="false">
      <c r="A40" s="23" t="n">
        <v>35</v>
      </c>
      <c r="B40" s="24" t="s">
        <v>77</v>
      </c>
      <c r="C40" s="24" t="s">
        <v>77</v>
      </c>
      <c r="D40" s="25" t="s">
        <v>15</v>
      </c>
      <c r="E40" s="26" t="n">
        <v>4</v>
      </c>
      <c r="F40" s="27" t="n">
        <v>7500</v>
      </c>
      <c r="G40" s="28" t="n">
        <f aca="false">E40*F40</f>
        <v>30000</v>
      </c>
      <c r="H40" s="29" t="n">
        <v>7500</v>
      </c>
      <c r="I40" s="29" t="n">
        <f aca="false">E40*H40</f>
        <v>30000</v>
      </c>
      <c r="J40" s="29" t="s">
        <v>16</v>
      </c>
      <c r="K40" s="29" t="n">
        <v>7500</v>
      </c>
      <c r="L40" s="29" t="n">
        <f aca="false">E40*K40</f>
        <v>30000</v>
      </c>
      <c r="M40" s="29" t="s">
        <v>17</v>
      </c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</row>
    <row r="41" customFormat="false" ht="56.25" hidden="false" customHeight="false" outlineLevel="0" collapsed="false">
      <c r="A41" s="23" t="n">
        <v>36</v>
      </c>
      <c r="B41" s="24" t="s">
        <v>78</v>
      </c>
      <c r="C41" s="24" t="s">
        <v>79</v>
      </c>
      <c r="D41" s="25" t="s">
        <v>15</v>
      </c>
      <c r="E41" s="26" t="n">
        <v>2</v>
      </c>
      <c r="F41" s="27" t="n">
        <v>54000</v>
      </c>
      <c r="G41" s="28" t="n">
        <f aca="false">E41*F41</f>
        <v>108000</v>
      </c>
      <c r="H41" s="29" t="n">
        <v>53990</v>
      </c>
      <c r="I41" s="29" t="n">
        <f aca="false">E41*H41</f>
        <v>107980</v>
      </c>
      <c r="J41" s="29" t="s">
        <v>16</v>
      </c>
      <c r="K41" s="29" t="n">
        <v>53992</v>
      </c>
      <c r="L41" s="29" t="n">
        <f aca="false">E41*K41</f>
        <v>107984</v>
      </c>
      <c r="M41" s="29" t="s">
        <v>17</v>
      </c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11.25" hidden="false" customHeight="false" outlineLevel="0" collapsed="false">
      <c r="A42" s="23" t="n">
        <v>37</v>
      </c>
      <c r="B42" s="24" t="s">
        <v>80</v>
      </c>
      <c r="C42" s="24" t="s">
        <v>81</v>
      </c>
      <c r="D42" s="25" t="s">
        <v>15</v>
      </c>
      <c r="E42" s="26" t="n">
        <v>10</v>
      </c>
      <c r="F42" s="27" t="n">
        <v>2895</v>
      </c>
      <c r="G42" s="28" t="n">
        <f aca="false">E42*F42</f>
        <v>28950</v>
      </c>
      <c r="H42" s="29" t="n">
        <v>2890</v>
      </c>
      <c r="I42" s="29" t="n">
        <f aca="false">E42*H42</f>
        <v>28900</v>
      </c>
      <c r="J42" s="29" t="s">
        <v>16</v>
      </c>
      <c r="K42" s="29" t="n">
        <v>2893</v>
      </c>
      <c r="L42" s="29" t="n">
        <f aca="false">E42*K42</f>
        <v>28930</v>
      </c>
      <c r="M42" s="29" t="s">
        <v>17</v>
      </c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</row>
    <row r="43" customFormat="false" ht="11.25" hidden="false" customHeight="false" outlineLevel="0" collapsed="false">
      <c r="A43" s="23" t="n">
        <v>38</v>
      </c>
      <c r="B43" s="24" t="s">
        <v>82</v>
      </c>
      <c r="C43" s="24" t="s">
        <v>82</v>
      </c>
      <c r="D43" s="25" t="s">
        <v>15</v>
      </c>
      <c r="E43" s="26" t="n">
        <v>10</v>
      </c>
      <c r="F43" s="27" t="n">
        <v>2700</v>
      </c>
      <c r="G43" s="28" t="n">
        <f aca="false">E43*F43</f>
        <v>27000</v>
      </c>
      <c r="H43" s="29" t="n">
        <v>2695</v>
      </c>
      <c r="I43" s="29" t="n">
        <f aca="false">E43*H43</f>
        <v>26950</v>
      </c>
      <c r="J43" s="29" t="s">
        <v>16</v>
      </c>
      <c r="K43" s="29" t="n">
        <v>2699</v>
      </c>
      <c r="L43" s="29" t="n">
        <f aca="false">E43*K43</f>
        <v>26990</v>
      </c>
      <c r="M43" s="29" t="s">
        <v>17</v>
      </c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1.25" hidden="false" customHeight="false" outlineLevel="0" collapsed="false">
      <c r="A44" s="31" t="n">
        <v>39</v>
      </c>
      <c r="B44" s="24" t="s">
        <v>83</v>
      </c>
      <c r="C44" s="24" t="s">
        <v>84</v>
      </c>
      <c r="D44" s="25" t="s">
        <v>15</v>
      </c>
      <c r="E44" s="26" t="n">
        <v>6</v>
      </c>
      <c r="F44" s="27" t="n">
        <v>2730</v>
      </c>
      <c r="G44" s="28" t="n">
        <f aca="false">E44*F44</f>
        <v>16380</v>
      </c>
      <c r="H44" s="29" t="n">
        <v>2725</v>
      </c>
      <c r="I44" s="29" t="n">
        <f aca="false">E44*H44</f>
        <v>16350</v>
      </c>
      <c r="J44" s="29" t="s">
        <v>16</v>
      </c>
      <c r="K44" s="29" t="n">
        <v>2726</v>
      </c>
      <c r="L44" s="29" t="n">
        <f aca="false">E44*K44</f>
        <v>16356</v>
      </c>
      <c r="M44" s="29" t="s">
        <v>17</v>
      </c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22.5" hidden="false" customHeight="false" outlineLevel="0" collapsed="false">
      <c r="A45" s="23" t="n">
        <v>40</v>
      </c>
      <c r="B45" s="24" t="s">
        <v>85</v>
      </c>
      <c r="C45" s="24" t="s">
        <v>86</v>
      </c>
      <c r="D45" s="25" t="s">
        <v>15</v>
      </c>
      <c r="E45" s="26" t="n">
        <v>20</v>
      </c>
      <c r="F45" s="27" t="n">
        <v>2400</v>
      </c>
      <c r="G45" s="28" t="n">
        <f aca="false">E45*F45</f>
        <v>48000</v>
      </c>
      <c r="H45" s="32" t="n">
        <v>2395</v>
      </c>
      <c r="I45" s="29" t="n">
        <f aca="false">E45*H45</f>
        <v>47900</v>
      </c>
      <c r="J45" s="29" t="s">
        <v>16</v>
      </c>
      <c r="K45" s="29" t="n">
        <v>2396</v>
      </c>
      <c r="L45" s="29" t="n">
        <f aca="false">E45*K45</f>
        <v>47920</v>
      </c>
      <c r="M45" s="29" t="s">
        <v>17</v>
      </c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</row>
    <row r="46" customFormat="false" ht="22.5" hidden="false" customHeight="false" outlineLevel="0" collapsed="false">
      <c r="A46" s="23" t="n">
        <v>41</v>
      </c>
      <c r="B46" s="24" t="s">
        <v>87</v>
      </c>
      <c r="C46" s="24" t="s">
        <v>88</v>
      </c>
      <c r="D46" s="25" t="s">
        <v>15</v>
      </c>
      <c r="E46" s="26" t="n">
        <v>6</v>
      </c>
      <c r="F46" s="27" t="n">
        <v>56250</v>
      </c>
      <c r="G46" s="28" t="n">
        <f aca="false">E46*F46</f>
        <v>337500</v>
      </c>
      <c r="H46" s="32" t="n">
        <v>56200</v>
      </c>
      <c r="I46" s="29" t="n">
        <f aca="false">E46*H46</f>
        <v>337200</v>
      </c>
      <c r="J46" s="29" t="s">
        <v>16</v>
      </c>
      <c r="K46" s="29" t="n">
        <v>56240</v>
      </c>
      <c r="L46" s="29" t="n">
        <f aca="false">E46*K46</f>
        <v>337440</v>
      </c>
      <c r="M46" s="29" t="s">
        <v>17</v>
      </c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</row>
    <row r="47" customFormat="false" ht="22.5" hidden="false" customHeight="false" outlineLevel="0" collapsed="false">
      <c r="A47" s="23" t="n">
        <v>42</v>
      </c>
      <c r="B47" s="24" t="s">
        <v>89</v>
      </c>
      <c r="C47" s="24" t="s">
        <v>90</v>
      </c>
      <c r="D47" s="23" t="s">
        <v>15</v>
      </c>
      <c r="E47" s="33" t="n">
        <v>6</v>
      </c>
      <c r="F47" s="34" t="n">
        <v>9900</v>
      </c>
      <c r="G47" s="28" t="n">
        <f aca="false">E47*F47</f>
        <v>59400</v>
      </c>
      <c r="H47" s="29" t="n">
        <v>9890</v>
      </c>
      <c r="I47" s="29" t="n">
        <f aca="false">E47*H47</f>
        <v>59340</v>
      </c>
      <c r="J47" s="29" t="s">
        <v>16</v>
      </c>
      <c r="K47" s="29" t="n">
        <v>9895</v>
      </c>
      <c r="L47" s="29" t="n">
        <f aca="false">E47*K47</f>
        <v>59370</v>
      </c>
      <c r="M47" s="29" t="s">
        <v>17</v>
      </c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</row>
    <row r="48" customFormat="false" ht="11.25" hidden="false" customHeight="false" outlineLevel="0" collapsed="false">
      <c r="A48" s="31" t="n">
        <v>43</v>
      </c>
      <c r="B48" s="24" t="s">
        <v>91</v>
      </c>
      <c r="C48" s="24" t="s">
        <v>91</v>
      </c>
      <c r="D48" s="23" t="s">
        <v>15</v>
      </c>
      <c r="E48" s="33" t="n">
        <v>6</v>
      </c>
      <c r="F48" s="34" t="n">
        <v>22500</v>
      </c>
      <c r="G48" s="28" t="n">
        <f aca="false">E48*F48</f>
        <v>135000</v>
      </c>
      <c r="H48" s="29" t="n">
        <v>22400</v>
      </c>
      <c r="I48" s="29" t="n">
        <f aca="false">E48*H48</f>
        <v>134400</v>
      </c>
      <c r="J48" s="29" t="s">
        <v>16</v>
      </c>
      <c r="K48" s="29" t="n">
        <v>22470</v>
      </c>
      <c r="L48" s="29" t="n">
        <f aca="false">E48*K48</f>
        <v>134820</v>
      </c>
      <c r="M48" s="29" t="s">
        <v>17</v>
      </c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</row>
    <row r="49" customFormat="false" ht="11.25" hidden="false" customHeight="false" outlineLevel="0" collapsed="false">
      <c r="A49" s="23" t="n">
        <v>44</v>
      </c>
      <c r="B49" s="24" t="s">
        <v>92</v>
      </c>
      <c r="C49" s="24" t="s">
        <v>92</v>
      </c>
      <c r="D49" s="23" t="s">
        <v>51</v>
      </c>
      <c r="E49" s="33" t="n">
        <v>2</v>
      </c>
      <c r="F49" s="34" t="n">
        <v>39000</v>
      </c>
      <c r="G49" s="28" t="n">
        <f aca="false">E49*F49</f>
        <v>78000</v>
      </c>
      <c r="H49" s="29" t="n">
        <v>38995</v>
      </c>
      <c r="I49" s="29" t="n">
        <f aca="false">E49*H49</f>
        <v>77990</v>
      </c>
      <c r="J49" s="29" t="s">
        <v>16</v>
      </c>
      <c r="K49" s="29" t="n">
        <v>38999</v>
      </c>
      <c r="L49" s="29" t="n">
        <f aca="false">E49*K49</f>
        <v>77998</v>
      </c>
      <c r="M49" s="29" t="s">
        <v>17</v>
      </c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</row>
    <row r="50" customFormat="false" ht="22.5" hidden="false" customHeight="false" outlineLevel="0" collapsed="false">
      <c r="A50" s="23" t="n">
        <v>45</v>
      </c>
      <c r="B50" s="24" t="s">
        <v>93</v>
      </c>
      <c r="C50" s="24" t="s">
        <v>94</v>
      </c>
      <c r="D50" s="25" t="s">
        <v>15</v>
      </c>
      <c r="E50" s="26" t="n">
        <v>10</v>
      </c>
      <c r="F50" s="27" t="n">
        <v>9000</v>
      </c>
      <c r="G50" s="28" t="n">
        <f aca="false">E50*F50</f>
        <v>90000</v>
      </c>
      <c r="H50" s="29" t="n">
        <v>8995</v>
      </c>
      <c r="I50" s="29" t="n">
        <f aca="false">E50*H50</f>
        <v>89950</v>
      </c>
      <c r="J50" s="29" t="s">
        <v>16</v>
      </c>
      <c r="K50" s="29" t="n">
        <v>8996</v>
      </c>
      <c r="L50" s="29" t="n">
        <f aca="false">E50*K50</f>
        <v>89960</v>
      </c>
      <c r="M50" s="29" t="s">
        <v>17</v>
      </c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</row>
    <row r="51" customFormat="false" ht="11.25" hidden="false" customHeight="false" outlineLevel="0" collapsed="false">
      <c r="A51" s="23" t="n">
        <v>46</v>
      </c>
      <c r="B51" s="24" t="s">
        <v>95</v>
      </c>
      <c r="C51" s="24" t="s">
        <v>96</v>
      </c>
      <c r="D51" s="25" t="s">
        <v>15</v>
      </c>
      <c r="E51" s="26" t="n">
        <v>1</v>
      </c>
      <c r="F51" s="27" t="n">
        <v>396000</v>
      </c>
      <c r="G51" s="28" t="n">
        <f aca="false">E51*F51</f>
        <v>396000</v>
      </c>
      <c r="H51" s="29" t="n">
        <v>395000</v>
      </c>
      <c r="I51" s="29" t="n">
        <f aca="false">E51*H51</f>
        <v>395000</v>
      </c>
      <c r="J51" s="29" t="s">
        <v>16</v>
      </c>
      <c r="K51" s="29" t="n">
        <v>395600</v>
      </c>
      <c r="L51" s="29" t="n">
        <f aca="false">E51*K51</f>
        <v>395600</v>
      </c>
      <c r="M51" s="29" t="s">
        <v>17</v>
      </c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</row>
    <row r="52" customFormat="false" ht="11.25" hidden="false" customHeight="false" outlineLevel="0" collapsed="false">
      <c r="A52" s="31" t="n">
        <v>47</v>
      </c>
      <c r="B52" s="24" t="s">
        <v>97</v>
      </c>
      <c r="C52" s="24" t="s">
        <v>97</v>
      </c>
      <c r="D52" s="25" t="s">
        <v>15</v>
      </c>
      <c r="E52" s="26" t="n">
        <v>6</v>
      </c>
      <c r="F52" s="27" t="n">
        <v>25500</v>
      </c>
      <c r="G52" s="28" t="n">
        <f aca="false">E52*F52</f>
        <v>153000</v>
      </c>
      <c r="H52" s="29" t="n">
        <v>25400</v>
      </c>
      <c r="I52" s="29" t="n">
        <f aca="false">E52*H52</f>
        <v>152400</v>
      </c>
      <c r="J52" s="29" t="s">
        <v>16</v>
      </c>
      <c r="K52" s="29" t="n">
        <v>25410</v>
      </c>
      <c r="L52" s="29" t="n">
        <f aca="false">E52*K52</f>
        <v>152460</v>
      </c>
      <c r="M52" s="29" t="s">
        <v>17</v>
      </c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</row>
    <row r="53" customFormat="false" ht="33.75" hidden="false" customHeight="false" outlineLevel="0" collapsed="false">
      <c r="A53" s="23" t="n">
        <v>48</v>
      </c>
      <c r="B53" s="24" t="s">
        <v>98</v>
      </c>
      <c r="C53" s="24" t="s">
        <v>99</v>
      </c>
      <c r="D53" s="25" t="s">
        <v>51</v>
      </c>
      <c r="E53" s="26" t="n">
        <v>10</v>
      </c>
      <c r="F53" s="27" t="n">
        <v>16500</v>
      </c>
      <c r="G53" s="28" t="n">
        <f aca="false">E53*F53</f>
        <v>165000</v>
      </c>
      <c r="H53" s="29" t="n">
        <v>16495</v>
      </c>
      <c r="I53" s="29" t="n">
        <f aca="false">E53*H53</f>
        <v>164950</v>
      </c>
      <c r="J53" s="29" t="s">
        <v>16</v>
      </c>
      <c r="K53" s="29" t="n">
        <v>16497</v>
      </c>
      <c r="L53" s="29" t="n">
        <f aca="false">E53*K53</f>
        <v>164970</v>
      </c>
      <c r="M53" s="29" t="s">
        <v>17</v>
      </c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</row>
    <row r="54" customFormat="false" ht="22.5" hidden="false" customHeight="false" outlineLevel="0" collapsed="false">
      <c r="A54" s="23" t="n">
        <v>49</v>
      </c>
      <c r="B54" s="24" t="s">
        <v>100</v>
      </c>
      <c r="C54" s="24" t="s">
        <v>101</v>
      </c>
      <c r="D54" s="25" t="s">
        <v>51</v>
      </c>
      <c r="E54" s="26" t="n">
        <v>6</v>
      </c>
      <c r="F54" s="27" t="n">
        <v>3600</v>
      </c>
      <c r="G54" s="28" t="n">
        <f aca="false">E54*F54</f>
        <v>21600</v>
      </c>
      <c r="H54" s="29" t="n">
        <v>3590</v>
      </c>
      <c r="I54" s="29" t="n">
        <f aca="false">E54*H54</f>
        <v>21540</v>
      </c>
      <c r="J54" s="29" t="s">
        <v>16</v>
      </c>
      <c r="K54" s="29" t="n">
        <v>3595</v>
      </c>
      <c r="L54" s="29" t="n">
        <f aca="false">E54*K54</f>
        <v>21570</v>
      </c>
      <c r="M54" s="29" t="s">
        <v>17</v>
      </c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</row>
    <row r="55" customFormat="false" ht="33.75" hidden="false" customHeight="false" outlineLevel="0" collapsed="false">
      <c r="A55" s="23" t="n">
        <v>50</v>
      </c>
      <c r="B55" s="24" t="s">
        <v>102</v>
      </c>
      <c r="C55" s="35" t="s">
        <v>103</v>
      </c>
      <c r="D55" s="36" t="s">
        <v>15</v>
      </c>
      <c r="E55" s="26" t="n">
        <v>4</v>
      </c>
      <c r="F55" s="27" t="n">
        <v>13500</v>
      </c>
      <c r="G55" s="28" t="n">
        <f aca="false">E55*F55</f>
        <v>54000</v>
      </c>
      <c r="H55" s="29" t="n">
        <v>13490</v>
      </c>
      <c r="I55" s="29" t="n">
        <f aca="false">E55*H55</f>
        <v>53960</v>
      </c>
      <c r="J55" s="29" t="s">
        <v>16</v>
      </c>
      <c r="K55" s="29" t="n">
        <v>13499</v>
      </c>
      <c r="L55" s="29" t="n">
        <f aca="false">E55*K55</f>
        <v>53996</v>
      </c>
      <c r="M55" s="29" t="s">
        <v>17</v>
      </c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</row>
    <row r="56" s="45" customFormat="true" ht="10.5" hidden="false" customHeight="false" outlineLevel="0" collapsed="false">
      <c r="A56" s="37"/>
      <c r="B56" s="38" t="s">
        <v>104</v>
      </c>
      <c r="C56" s="38"/>
      <c r="D56" s="38"/>
      <c r="E56" s="39"/>
      <c r="F56" s="40"/>
      <c r="G56" s="41" t="n">
        <f aca="false">SUM(G6:G55)</f>
        <v>6045240</v>
      </c>
      <c r="H56" s="42"/>
      <c r="I56" s="41" t="n">
        <f aca="false">SUBTOTAL(9,I6:I55)</f>
        <v>6037160</v>
      </c>
      <c r="J56" s="42"/>
      <c r="K56" s="42"/>
      <c r="L56" s="41" t="n">
        <f aca="false">SUBTOTAL(9,L6:L55)</f>
        <v>6040556</v>
      </c>
      <c r="M56" s="42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4"/>
      <c r="AN56" s="44"/>
    </row>
    <row r="57" customFormat="false" ht="11.25" hidden="false" customHeight="false" outlineLevel="0" collapsed="false">
      <c r="L57" s="4" t="s">
        <v>0</v>
      </c>
    </row>
    <row r="58" customFormat="false" ht="26.25" hidden="false" customHeight="true" outlineLevel="0" collapsed="false">
      <c r="B58" s="46" t="s">
        <v>105</v>
      </c>
      <c r="C58" s="47"/>
      <c r="D58" s="46" t="s">
        <v>106</v>
      </c>
      <c r="E58" s="48"/>
    </row>
    <row r="59" customFormat="false" ht="25.5" hidden="false" customHeight="true" outlineLevel="0" collapsed="false">
      <c r="B59" s="47" t="s">
        <v>107</v>
      </c>
      <c r="C59" s="47"/>
      <c r="D59" s="46" t="s">
        <v>108</v>
      </c>
      <c r="E59" s="48"/>
    </row>
    <row r="60" customFormat="false" ht="25.5" hidden="false" customHeight="true" outlineLevel="0" collapsed="false">
      <c r="B60" s="47"/>
      <c r="C60" s="47"/>
      <c r="D60" s="46" t="s">
        <v>109</v>
      </c>
      <c r="E60" s="48"/>
    </row>
    <row r="61" customFormat="false" ht="25.5" hidden="false" customHeight="true" outlineLevel="0" collapsed="false">
      <c r="B61" s="47" t="s">
        <v>110</v>
      </c>
      <c r="C61" s="47"/>
      <c r="D61" s="46" t="s">
        <v>111</v>
      </c>
      <c r="E61" s="48"/>
    </row>
  </sheetData>
  <autoFilter ref="A5:AN59"/>
  <mergeCells count="25">
    <mergeCell ref="B1:F1"/>
    <mergeCell ref="G1:I1"/>
    <mergeCell ref="J1:M1"/>
    <mergeCell ref="P1:V1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03-15T03:43:05Z</cp:lastPrinted>
  <dcterms:modified xsi:type="dcterms:W3CDTF">2022-03-14T04:58:33Z</dcterms:modified>
  <cp:revision>0</cp:revision>
  <dc:subject/>
  <dc:title/>
</cp:coreProperties>
</file>