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</definedName>
    <definedName function="false" hidden="true" localSheetId="0" name="_xlnm._FilterDatabase" vbProcedure="false">Лист1!$A$5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к протоколу итогов №31 от 29.11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Окклюзионный однопросветный баллонный микрокатетер </t>
  </si>
  <si>
    <t xml:space="preserve">Ремоделирующий сверхмягкий двухпросветный баллон низкого давления для дистальных церебральных сосудов. Гидрофильное покрытие как катетера, так и баллона, уменьшение гидрофильных характеристик баллона при его инфляции. Конструкция катетера с высокой передачей вращательных и толкательных движений.  DMSO-совместимость. Длина катетера 160 см. Максимальный диаметр баллона 6 мм, длина 7,9,12,и 20 мм.</t>
  </si>
  <si>
    <t xml:space="preserve">штук</t>
  </si>
  <si>
    <t xml:space="preserve">ТОО "DIVES"</t>
  </si>
  <si>
    <t xml:space="preserve">Система билиарного катетера в наборе</t>
  </si>
  <si>
    <t xml:space="preserve">Для наружного и внутреннего чрескожного дренирования желчевыделительной системы. Катетер выполнен из биосовместимого материала, обладающего сопротивляемостью деградации и образованию корки. Смесь термопластичного полиуретана; Термоусадочный компонент; Нейлон; Гидрофильное покрытие. На дистальном конце катетера дренажные отверстия с фиксирующим завитком, предотвращающим миграцию в ходе использования. Проксимальный конец катетера с фиксирующим завитком имеет фиксирующий хаб. Люэровский наконечник фиксирующего хаба позволяет подсоединять медицинские инструменты с коническими соединительными деталями, в том числе дренажные трубки.Кончик катетера - фиксирующий завиток, предназначен для минимизации миграции при использовании. Рассасывающийся кончик: отсутствие / наличие. Фиксирующий хаб в наличии. Конструкция фиксирующего разьема: предохранительный упор; нить натяжения кончика катетера; поворотная фиксирующая муфта.Отдельные катетеры покрыты слоем гидрофильного материала. Визуализируется при помощи УЗИ, компьютерной томографии или рентгеноскопии. Рентгеноконтрастный маркер: наличие/отсутствие. Повязка – 1 шт. Трубка соединительная с запорным краном – 1 шт. Набор интродьюсера AccuStick II – 1 шт. Игла интродьюсера со стилетом – 1 шт.;Проводник из нержавеющей стали, формируемый кончик 7,5 см, 0.018’’ (0,47 мм), длина 60 см – 1 шт.; Проводник из нержавеющей стали, прямой кончик, 0.038’’ (0,97 мм), длина 150 см – 1 шт.; Манжета катетера Percufix – 1 шт.; Дилататор фасциальный 8F (2,7 мм) – 1 шт.; Дилататор фасциальный 10F (3.4 мм) – 1 шт. (при необходимости);  Стяжка кабельная – 2 шт. Длина 35 см. Диаметр - 8; 10F.  Совместимость с проводником - 0,035 или 0,038 дюймов. Отрицательное давление - 200 мм. рт. ст. (26,7 кПа).  Гибкая поддерживающая канюля состав: полимерная смола; нейлон.  Металлическая поддерживающая канюля - нержавеющая сталь; нейлон.</t>
  </si>
  <si>
    <t xml:space="preserve">ТОО "MST Synergy"</t>
  </si>
  <si>
    <t xml:space="preserve">Устройство для закрытия пункционных отверстий </t>
  </si>
  <si>
    <t xml:space="preserve">Устройство для закрытия пункционных отверстий в артериях Angio-Seal™ состоит из устройства Angio-Seal, канюли для его введения, локализатора для артериотомии(модифицированного расширителя) и проводника. Устройство Angio-Seal состоит из абсорбируемой коллагеновой губки и специального абсорбируемого полимерного якоря. Они соединены абсорбируемой шовной нитью с самозатягивающимся узлом. Устройство герметизирует место артериотомии, закрывая его с обеих сторон двумя основными компонентами: якорем и коллагеновой губкой. Основной метод достижения гемостаза — механический (артериотомическое отверстие с одной стороны закрывается якорем, а с другой — губкой). Также в достижении гемостаза играют роль стимулирующие коагуляцию свойства коллагена. Устройство находится в подающей системе. В ней абсорбируемые компоненты хранятся и подаются к месту пункции артерии. Подающая система снабжена рукояткой устройства с зубчатым механизмом тампонирования коллагена, облегчающей правильную подачу и установку абсорбируемого устройства. В компонентах устройства для закрытия пункционных отверстий в артериях Angio-Seal латексная резина не используется. Изделие безопасно при проведении магнитно-резонансной томографии. Полностью растворяется, при использовании данного устройство отсутствуют осложнения, для пациента это быстрая мобилизация. Используется просто и легко – для врача, установка занимает около 2-ух минут. Преимущества для пациента после использования: отсутствие гематом, отсутствие болевых ощущений для пациента. Пациент после использования данного устройства: через 20 минут может вставать, а через 1 час возможна транспортировка в другое отделение. Размеры: 6 Fr., 8 Fr</t>
  </si>
  <si>
    <t xml:space="preserve">Гемостатический адаптер (Yконнектор) </t>
  </si>
  <si>
    <t xml:space="preserve">Пластиковый Y адаптер(Y-коннектор) с двойным механизмом регуляции клапана. Предназначен для введения, поддерржки, позиционирования и фиксации проводников или катетеров в требуемом положении эндоваскулярных инструментов в сосуды головного мозга при лечении аневризм, мальформаций, сужения, опухолей. Конструкция коннектора может быть 2-х типов: 1)  с обычным боковым портом; 2) с боковым портом с удлинённой трубкой 10 см и 3-х ходовым краном.  Механизм запирания клапана имеет вращательный метод 360 градусов. Максимальный размер инстурментов, вводимых в регулируемый клапанный порт до 9 Fr.</t>
  </si>
  <si>
    <t xml:space="preserve">Микрозонд</t>
  </si>
  <si>
    <t xml:space="preserve">на аудиологическое оборудование для регистрации отоакустической эмиссии ERO SCAN</t>
  </si>
  <si>
    <t xml:space="preserve">ТОО "ОрдаМед Шымкент"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9.14"/>
    <col collapsed="false" customWidth="true" hidden="false" outlineLevel="0" max="6" min="6" style="4" width="11.28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3.7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89.2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3</v>
      </c>
      <c r="F6" s="18" t="n">
        <v>580000</v>
      </c>
      <c r="G6" s="19" t="n">
        <f aca="false">E6*F6</f>
        <v>1740000</v>
      </c>
      <c r="H6" s="20" t="n">
        <v>580000</v>
      </c>
      <c r="I6" s="19" t="n">
        <f aca="false">H6*E6</f>
        <v>1740000</v>
      </c>
      <c r="J6" s="19" t="s">
        <v>13</v>
      </c>
    </row>
    <row r="7" customFormat="false" ht="369.75" hidden="false" customHeight="false" outlineLevel="0" collapsed="false">
      <c r="A7" s="14" t="n">
        <v>2</v>
      </c>
      <c r="B7" s="15" t="s">
        <v>14</v>
      </c>
      <c r="C7" s="15" t="s">
        <v>15</v>
      </c>
      <c r="D7" s="16" t="s">
        <v>12</v>
      </c>
      <c r="E7" s="17" t="n">
        <v>10</v>
      </c>
      <c r="F7" s="18" t="n">
        <v>121000</v>
      </c>
      <c r="G7" s="19" t="n">
        <f aca="false">E7*F7</f>
        <v>1210000</v>
      </c>
      <c r="H7" s="18" t="n">
        <v>121000</v>
      </c>
      <c r="I7" s="19" t="n">
        <f aca="false">H7*E7</f>
        <v>1210000</v>
      </c>
      <c r="J7" s="19" t="s">
        <v>16</v>
      </c>
    </row>
    <row r="8" customFormat="false" ht="331.5" hidden="false" customHeight="false" outlineLevel="0" collapsed="false">
      <c r="A8" s="14" t="n">
        <v>3</v>
      </c>
      <c r="B8" s="15" t="s">
        <v>17</v>
      </c>
      <c r="C8" s="15" t="s">
        <v>18</v>
      </c>
      <c r="D8" s="16" t="s">
        <v>12</v>
      </c>
      <c r="E8" s="17" t="n">
        <v>15</v>
      </c>
      <c r="F8" s="18" t="n">
        <v>82000</v>
      </c>
      <c r="G8" s="19" t="n">
        <f aca="false">E8*F8</f>
        <v>1230000</v>
      </c>
      <c r="H8" s="18" t="n">
        <v>82000</v>
      </c>
      <c r="I8" s="19" t="n">
        <f aca="false">H8*E8</f>
        <v>1230000</v>
      </c>
      <c r="J8" s="19" t="s">
        <v>13</v>
      </c>
    </row>
    <row r="9" customFormat="false" ht="127.5" hidden="false" customHeight="false" outlineLevel="0" collapsed="false">
      <c r="A9" s="14" t="n">
        <v>4</v>
      </c>
      <c r="B9" s="15" t="s">
        <v>19</v>
      </c>
      <c r="C9" s="15" t="s">
        <v>20</v>
      </c>
      <c r="D9" s="16" t="s">
        <v>12</v>
      </c>
      <c r="E9" s="17" t="n">
        <v>50</v>
      </c>
      <c r="F9" s="18" t="n">
        <v>14000</v>
      </c>
      <c r="G9" s="19" t="n">
        <f aca="false">E9*F9</f>
        <v>700000</v>
      </c>
      <c r="H9" s="18" t="n">
        <v>14000</v>
      </c>
      <c r="I9" s="19" t="n">
        <f aca="false">H9*E9</f>
        <v>700000</v>
      </c>
      <c r="J9" s="19" t="s">
        <v>13</v>
      </c>
    </row>
    <row r="10" customFormat="false" ht="31.5" hidden="false" customHeight="false" outlineLevel="0" collapsed="false">
      <c r="A10" s="14" t="n">
        <v>5</v>
      </c>
      <c r="B10" s="15" t="s">
        <v>21</v>
      </c>
      <c r="C10" s="15" t="s">
        <v>22</v>
      </c>
      <c r="D10" s="16" t="s">
        <v>12</v>
      </c>
      <c r="E10" s="17" t="n">
        <v>2</v>
      </c>
      <c r="F10" s="18" t="n">
        <v>430000</v>
      </c>
      <c r="G10" s="19" t="n">
        <f aca="false">E10*F10</f>
        <v>860000</v>
      </c>
      <c r="H10" s="18" t="n">
        <v>430000</v>
      </c>
      <c r="I10" s="19" t="n">
        <f aca="false">H10*E10</f>
        <v>860000</v>
      </c>
      <c r="J10" s="19" t="s">
        <v>23</v>
      </c>
    </row>
    <row r="11" s="27" customFormat="true" ht="15.75" hidden="false" customHeight="false" outlineLevel="0" collapsed="false">
      <c r="A11" s="21"/>
      <c r="B11" s="22" t="s">
        <v>24</v>
      </c>
      <c r="C11" s="22"/>
      <c r="D11" s="22"/>
      <c r="E11" s="23"/>
      <c r="F11" s="24"/>
      <c r="G11" s="25" t="n">
        <f aca="false">SUM(G6:G10)</f>
        <v>5740000</v>
      </c>
      <c r="H11" s="26"/>
      <c r="I11" s="19"/>
      <c r="J11" s="19"/>
    </row>
    <row r="12" customFormat="false" ht="15.75" hidden="false" customHeight="false" outlineLevel="0" collapsed="false">
      <c r="I12" s="28"/>
      <c r="J12" s="28"/>
    </row>
    <row r="13" customFormat="false" ht="30.75" hidden="false" customHeight="true" outlineLevel="0" collapsed="false">
      <c r="B13" s="29" t="s">
        <v>25</v>
      </c>
      <c r="C13" s="30"/>
      <c r="D13" s="29" t="s">
        <v>26</v>
      </c>
      <c r="E13" s="31"/>
    </row>
    <row r="14" customFormat="false" ht="30.75" hidden="false" customHeight="true" outlineLevel="0" collapsed="false">
      <c r="B14" s="30" t="s">
        <v>27</v>
      </c>
      <c r="C14" s="30"/>
      <c r="D14" s="29" t="s">
        <v>28</v>
      </c>
      <c r="E14" s="31"/>
    </row>
    <row r="15" customFormat="false" ht="30.75" hidden="false" customHeight="true" outlineLevel="0" collapsed="false">
      <c r="B15" s="30"/>
      <c r="C15" s="30"/>
      <c r="D15" s="29" t="s">
        <v>29</v>
      </c>
      <c r="E15" s="31"/>
    </row>
    <row r="16" customFormat="false" ht="30.75" hidden="false" customHeight="true" outlineLevel="0" collapsed="false">
      <c r="B16" s="30" t="s">
        <v>30</v>
      </c>
      <c r="C16" s="30"/>
      <c r="D16" s="29" t="s">
        <v>31</v>
      </c>
      <c r="E16" s="31"/>
    </row>
  </sheetData>
  <autoFilter ref="A5:J14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11-23T07:56:12Z</cp:lastPrinted>
  <dcterms:modified xsi:type="dcterms:W3CDTF">2022-11-29T09:45:20Z</dcterms:modified>
  <cp:revision>0</cp:revision>
  <dc:subject/>
  <dc:title/>
</cp:coreProperties>
</file>